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1885738"/>
        <c:axId val="63641766"/>
      </c:barChart>
      <c:catAx>
        <c:axId val="418857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41766"/>
        <c:crossesAt val="0"/>
        <c:auto val="1"/>
        <c:lblAlgn val="ctr"/>
        <c:lblOffset val="100"/>
        <c:noMultiLvlLbl val="0"/>
      </c:catAx>
      <c:valAx>
        <c:axId val="6364176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8573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1910259"/>
        <c:axId val="83325692"/>
      </c:barChart>
      <c:catAx>
        <c:axId val="319102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25692"/>
        <c:crossesAt val="0"/>
        <c:auto val="1"/>
        <c:lblAlgn val="ctr"/>
        <c:lblOffset val="100"/>
        <c:noMultiLvlLbl val="0"/>
      </c:catAx>
      <c:valAx>
        <c:axId val="8332569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9102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