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924908"/>
        <c:axId val="25136205"/>
      </c:lineChart>
      <c:catAx>
        <c:axId val="98924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36205"/>
        <c:crossesAt val="0"/>
        <c:auto val="1"/>
        <c:lblAlgn val="ctr"/>
        <c:lblOffset val="100"/>
        <c:noMultiLvlLbl val="0"/>
      </c:catAx>
      <c:valAx>
        <c:axId val="2513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24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970716"/>
        <c:axId val="15509238"/>
      </c:lineChart>
      <c:catAx>
        <c:axId val="56970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9238"/>
        <c:crossesAt val="0"/>
        <c:auto val="1"/>
        <c:lblAlgn val="ctr"/>
        <c:lblOffset val="100"/>
        <c:noMultiLvlLbl val="0"/>
      </c:catAx>
      <c:valAx>
        <c:axId val="15509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70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077415"/>
        <c:axId val="16870974"/>
      </c:lineChart>
      <c:catAx>
        <c:axId val="77077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70974"/>
        <c:crossesAt val="0"/>
        <c:auto val="1"/>
        <c:lblAlgn val="ctr"/>
        <c:lblOffset val="100"/>
        <c:noMultiLvlLbl val="0"/>
      </c:catAx>
      <c:valAx>
        <c:axId val="16870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77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509703"/>
        <c:axId val="60900045"/>
      </c:lineChart>
      <c:catAx>
        <c:axId val="71509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00045"/>
        <c:crossesAt val="0"/>
        <c:auto val="1"/>
        <c:lblAlgn val="ctr"/>
        <c:lblOffset val="100"/>
        <c:noMultiLvlLbl val="0"/>
      </c:catAx>
      <c:valAx>
        <c:axId val="6090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09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38223"/>
        <c:axId val="20272479"/>
      </c:lineChart>
      <c:catAx>
        <c:axId val="82138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72479"/>
        <c:crossesAt val="0"/>
        <c:auto val="1"/>
        <c:lblAlgn val="ctr"/>
        <c:lblOffset val="100"/>
        <c:noMultiLvlLbl val="0"/>
      </c:catAx>
      <c:valAx>
        <c:axId val="20272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38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47343"/>
        <c:axId val="74477193"/>
      </c:lineChart>
      <c:catAx>
        <c:axId val="1647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77193"/>
        <c:crossesAt val="0"/>
        <c:auto val="1"/>
        <c:lblAlgn val="ctr"/>
        <c:lblOffset val="100"/>
        <c:noMultiLvlLbl val="0"/>
      </c:catAx>
      <c:valAx>
        <c:axId val="7447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456146"/>
        <c:axId val="44739375"/>
      </c:lineChart>
      <c:catAx>
        <c:axId val="47456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39375"/>
        <c:crossesAt val="0"/>
        <c:auto val="1"/>
        <c:lblAlgn val="ctr"/>
        <c:lblOffset val="100"/>
        <c:noMultiLvlLbl val="0"/>
      </c:catAx>
      <c:valAx>
        <c:axId val="44739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56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736113"/>
        <c:axId val="51890507"/>
      </c:lineChart>
      <c:catAx>
        <c:axId val="74736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90507"/>
        <c:crossesAt val="0"/>
        <c:auto val="1"/>
        <c:lblAlgn val="ctr"/>
        <c:lblOffset val="100"/>
        <c:noMultiLvlLbl val="0"/>
      </c:catAx>
      <c:valAx>
        <c:axId val="51890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36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843614"/>
        <c:axId val="68891504"/>
      </c:lineChart>
      <c:catAx>
        <c:axId val="96843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91504"/>
        <c:crossesAt val="0"/>
        <c:auto val="1"/>
        <c:lblAlgn val="ctr"/>
        <c:lblOffset val="100"/>
        <c:noMultiLvlLbl val="0"/>
      </c:catAx>
      <c:valAx>
        <c:axId val="68891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43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043963"/>
        <c:axId val="59210170"/>
      </c:lineChart>
      <c:catAx>
        <c:axId val="35043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10170"/>
        <c:crossesAt val="0"/>
        <c:auto val="1"/>
        <c:lblAlgn val="ctr"/>
        <c:lblOffset val="100"/>
        <c:noMultiLvlLbl val="0"/>
      </c:catAx>
      <c:valAx>
        <c:axId val="59210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43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