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185039"/>
        <c:axId val="11187561"/>
      </c:scatterChart>
      <c:valAx>
        <c:axId val="48185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87561"/>
        <c:crossesAt val="0"/>
        <c:crossBetween val="midCat"/>
      </c:valAx>
      <c:valAx>
        <c:axId val="11187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850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243354"/>
        <c:axId val="6119489"/>
      </c:scatterChart>
      <c:valAx>
        <c:axId val="27243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9489"/>
        <c:crossesAt val="0"/>
        <c:crossBetween val="midCat"/>
      </c:valAx>
      <c:valAx>
        <c:axId val="6119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43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