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1650"/>
        <c:axId val="4621739"/>
      </c:lineChart>
      <c:catAx>
        <c:axId val="5835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739"/>
        <c:crossesAt val="0"/>
        <c:auto val="1"/>
        <c:lblAlgn val="ctr"/>
        <c:lblOffset val="100"/>
        <c:noMultiLvlLbl val="0"/>
      </c:catAx>
      <c:valAx>
        <c:axId val="462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0279"/>
        <c:axId val="52119270"/>
      </c:lineChart>
      <c:catAx>
        <c:axId val="1070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9270"/>
        <c:crossesAt val="0"/>
        <c:auto val="1"/>
        <c:lblAlgn val="ctr"/>
        <c:lblOffset val="100"/>
        <c:noMultiLvlLbl val="0"/>
      </c:catAx>
      <c:valAx>
        <c:axId val="52119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0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888849"/>
        <c:axId val="23678949"/>
      </c:barChart>
      <c:catAx>
        <c:axId val="2888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8949"/>
        <c:crossesAt val="0"/>
        <c:auto val="1"/>
        <c:lblAlgn val="ctr"/>
        <c:lblOffset val="100"/>
        <c:noMultiLvlLbl val="0"/>
      </c:catAx>
      <c:valAx>
        <c:axId val="2367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8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543287"/>
        <c:axId val="58441738"/>
        <c:axId val="15490330"/>
      </c:bar3DChart>
      <c:catAx>
        <c:axId val="9554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1738"/>
        <c:crossesAt val="0"/>
        <c:auto val="1"/>
        <c:lblAlgn val="ctr"/>
        <c:lblOffset val="100"/>
        <c:noMultiLvlLbl val="0"/>
      </c:catAx>
      <c:valAx>
        <c:axId val="5844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3287"/>
        <c:crossesAt val="1"/>
        <c:crossBetween val="midCat"/>
      </c:valAx>
      <c:serAx>
        <c:axId val="1549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17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590006"/>
        <c:axId val="58963435"/>
      </c:scatterChart>
      <c:valAx>
        <c:axId val="435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3435"/>
        <c:crossesAt val="0"/>
        <c:crossBetween val="midCat"/>
      </c:valAx>
      <c:valAx>
        <c:axId val="58963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0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01876"/>
        <c:axId val="19502628"/>
      </c:scatterChart>
      <c:valAx>
        <c:axId val="84501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2628"/>
        <c:crossesAt val="0"/>
        <c:crossBetween val="midCat"/>
        <c:majorUnit val="30"/>
        <c:minorUnit val="30"/>
      </c:valAx>
      <c:valAx>
        <c:axId val="19502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018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77597"/>
        <c:axId val="40571713"/>
      </c:scatterChart>
      <c:valAx>
        <c:axId val="16277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1713"/>
        <c:crossesAt val="0"/>
        <c:crossBetween val="midCat"/>
        <c:majorUnit val="30"/>
        <c:minorUnit val="30"/>
      </c:valAx>
      <c:valAx>
        <c:axId val="40571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775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