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988694"/>
        <c:axId val="48940201"/>
      </c:barChart>
      <c:catAx>
        <c:axId val="56988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40201"/>
        <c:auto val="1"/>
        <c:lblAlgn val="ctr"/>
        <c:lblOffset val="100"/>
        <c:noMultiLvlLbl val="0"/>
      </c:catAx>
      <c:valAx>
        <c:axId val="48940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88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508069"/>
        <c:axId val="96041958"/>
      </c:barChart>
      <c:catAx>
        <c:axId val="23508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41958"/>
        <c:auto val="1"/>
        <c:lblAlgn val="ctr"/>
        <c:lblOffset val="100"/>
        <c:noMultiLvlLbl val="0"/>
      </c:catAx>
      <c:valAx>
        <c:axId val="96041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08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258859"/>
        <c:axId val="8128268"/>
      </c:barChart>
      <c:catAx>
        <c:axId val="38258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8268"/>
        <c:auto val="1"/>
        <c:lblAlgn val="ctr"/>
        <c:lblOffset val="100"/>
        <c:noMultiLvlLbl val="0"/>
      </c:catAx>
      <c:valAx>
        <c:axId val="8128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58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697332"/>
        <c:axId val="65001785"/>
      </c:barChart>
      <c:catAx>
        <c:axId val="28697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01785"/>
        <c:auto val="1"/>
        <c:lblAlgn val="ctr"/>
        <c:lblOffset val="100"/>
        <c:noMultiLvlLbl val="0"/>
      </c:catAx>
      <c:valAx>
        <c:axId val="65001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97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