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5830161"/>
        <c:axId val="50402045"/>
      </c:scatterChart>
      <c:valAx>
        <c:axId val="25830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2045"/>
        <c:crossesAt val="0"/>
        <c:crossBetween val="midCat"/>
      </c:valAx>
      <c:valAx>
        <c:axId val="5040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01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98325"/>
        <c:axId val="18115725"/>
      </c:lineChart>
      <c:catAx>
        <c:axId val="90998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5725"/>
        <c:crossesAt val="0"/>
        <c:auto val="1"/>
        <c:lblAlgn val="ctr"/>
        <c:lblOffset val="100"/>
        <c:noMultiLvlLbl val="0"/>
      </c:catAx>
      <c:valAx>
        <c:axId val="1811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8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