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068129"/>
        <c:axId val="8312806"/>
      </c:barChart>
      <c:catAx>
        <c:axId val="7406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06"/>
        <c:crossesAt val="0"/>
        <c:auto val="1"/>
        <c:lblAlgn val="ctr"/>
        <c:lblOffset val="100"/>
        <c:noMultiLvlLbl val="0"/>
      </c:catAx>
      <c:valAx>
        <c:axId val="831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8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8607153"/>
        <c:axId val="13651992"/>
      </c:barChart>
      <c:catAx>
        <c:axId val="5860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992"/>
        <c:crossesAt val="0"/>
        <c:auto val="1"/>
        <c:lblAlgn val="ctr"/>
        <c:lblOffset val="100"/>
        <c:noMultiLvlLbl val="0"/>
      </c:catAx>
      <c:valAx>
        <c:axId val="1365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71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726153"/>
        <c:axId val="61680254"/>
      </c:barChart>
      <c:catAx>
        <c:axId val="9572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254"/>
        <c:crossesAt val="0"/>
        <c:auto val="1"/>
        <c:lblAlgn val="ctr"/>
        <c:lblOffset val="100"/>
        <c:noMultiLvlLbl val="0"/>
      </c:catAx>
      <c:valAx>
        <c:axId val="6168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61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4391663"/>
        <c:axId val="11471409"/>
      </c:barChart>
      <c:catAx>
        <c:axId val="4439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1409"/>
        <c:crossesAt val="0"/>
        <c:auto val="1"/>
        <c:lblAlgn val="ctr"/>
        <c:lblOffset val="100"/>
        <c:noMultiLvlLbl val="0"/>
      </c:catAx>
      <c:valAx>
        <c:axId val="1147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6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