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08723"/>
        <c:axId val="82655647"/>
      </c:scatterChart>
      <c:valAx>
        <c:axId val="4400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647"/>
        <c:crossesAt val="0"/>
        <c:crossBetween val="midCat"/>
      </c:valAx>
      <c:valAx>
        <c:axId val="82655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368063"/>
        <c:axId val="33642590"/>
      </c:scatterChart>
      <c:valAx>
        <c:axId val="4536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590"/>
        <c:crossesAt val="0"/>
        <c:crossBetween val="midCat"/>
      </c:valAx>
      <c:valAx>
        <c:axId val="336425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42112"/>
        <c:axId val="53976008"/>
      </c:scatterChart>
      <c:valAx>
        <c:axId val="5342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008"/>
        <c:crossesAt val="0"/>
        <c:crossBetween val="midCat"/>
        <c:majorUnit val="10"/>
      </c:valAx>
      <c:valAx>
        <c:axId val="53976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52556"/>
        <c:axId val="64912234"/>
      </c:scatterChart>
      <c:valAx>
        <c:axId val="37952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234"/>
        <c:crossesAt val="0"/>
        <c:crossBetween val="midCat"/>
      </c:valAx>
      <c:valAx>
        <c:axId val="649122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22753"/>
        <c:axId val="90251195"/>
      </c:scatterChart>
      <c:valAx>
        <c:axId val="80722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195"/>
        <c:crossesAt val="0"/>
        <c:crossBetween val="midCat"/>
      </c:valAx>
      <c:valAx>
        <c:axId val="902511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