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315197"/>
        <c:axId val="93250602"/>
      </c:barChart>
      <c:catAx>
        <c:axId val="90315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50602"/>
        <c:auto val="1"/>
        <c:lblAlgn val="ctr"/>
        <c:lblOffset val="100"/>
        <c:noMultiLvlLbl val="0"/>
      </c:catAx>
      <c:valAx>
        <c:axId val="93250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15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62342"/>
        <c:axId val="91744526"/>
      </c:scatterChart>
      <c:valAx>
        <c:axId val="3126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526"/>
        <c:crossesAt val="0"/>
        <c:crossBetween val="midCat"/>
      </c:valAx>
      <c:valAx>
        <c:axId val="917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