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39532"/>
        <c:axId val="83673650"/>
      </c:scatterChart>
      <c:valAx>
        <c:axId val="43739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50"/>
        <c:crossBetween val="midCat"/>
      </c:valAx>
      <c:valAx>
        <c:axId val="83673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42679"/>
        <c:axId val="57227316"/>
      </c:scatterChart>
      <c:valAx>
        <c:axId val="2084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316"/>
        <c:crossesAt val="0"/>
        <c:crossBetween val="midCat"/>
      </c:valAx>
      <c:valAx>
        <c:axId val="572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