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286203"/>
        <c:axId val="39769864"/>
      </c:scatterChart>
      <c:valAx>
        <c:axId val="462862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864"/>
        <c:crossBetween val="midCat"/>
      </c:valAx>
      <c:valAx>
        <c:axId val="397698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2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57523"/>
        <c:axId val="2678010"/>
      </c:scatterChart>
      <c:valAx>
        <c:axId val="9705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10"/>
        <c:crossesAt val="0"/>
        <c:crossBetween val="midCat"/>
      </c:valAx>
      <c:valAx>
        <c:axId val="267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