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74839"/>
        <c:axId val="16183808"/>
      </c:scatterChart>
      <c:valAx>
        <c:axId val="2617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808"/>
        <c:crossesAt val="0"/>
        <c:crossBetween val="midCat"/>
      </c:valAx>
      <c:valAx>
        <c:axId val="1618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48248"/>
        <c:axId val="66596891"/>
      </c:scatterChart>
      <c:valAx>
        <c:axId val="7884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891"/>
        <c:crossesAt val="0"/>
        <c:crossBetween val="midCat"/>
      </c:valAx>
      <c:valAx>
        <c:axId val="6659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68133"/>
        <c:axId val="61107023"/>
      </c:scatterChart>
      <c:valAx>
        <c:axId val="8486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023"/>
        <c:crossesAt val="0"/>
        <c:crossBetween val="midCat"/>
      </c:valAx>
      <c:valAx>
        <c:axId val="6110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8852"/>
        <c:axId val="60840813"/>
      </c:scatterChart>
      <c:valAx>
        <c:axId val="501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813"/>
        <c:crossesAt val="0"/>
        <c:crossBetween val="midCat"/>
      </c:valAx>
      <c:valAx>
        <c:axId val="6084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