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890"/>
        <c:axId val="63903690"/>
      </c:barChart>
      <c:catAx>
        <c:axId val="32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690"/>
        <c:auto val="1"/>
        <c:lblAlgn val="ctr"/>
        <c:lblOffset val="100"/>
        <c:noMultiLvlLbl val="0"/>
      </c:catAx>
      <c:valAx>
        <c:axId val="639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10847"/>
        <c:axId val="22935221"/>
      </c:barChart>
      <c:catAx>
        <c:axId val="603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21"/>
        <c:auto val="1"/>
        <c:lblAlgn val="ctr"/>
        <c:lblOffset val="100"/>
        <c:noMultiLvlLbl val="0"/>
      </c:catAx>
      <c:valAx>
        <c:axId val="229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8392"/>
        <c:axId val="70093819"/>
      </c:barChart>
      <c:catAx>
        <c:axId val="511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19"/>
        <c:auto val="1"/>
        <c:lblAlgn val="ctr"/>
        <c:lblOffset val="100"/>
        <c:noMultiLvlLbl val="0"/>
      </c:catAx>
      <c:valAx>
        <c:axId val="700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77140"/>
        <c:axId val="57695813"/>
      </c:barChart>
      <c:catAx>
        <c:axId val="101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13"/>
        <c:auto val="1"/>
        <c:lblAlgn val="ctr"/>
        <c:lblOffset val="100"/>
        <c:noMultiLvlLbl val="0"/>
      </c:catAx>
      <c:valAx>
        <c:axId val="576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2412"/>
        <c:axId val="9299378"/>
      </c:barChart>
      <c:catAx>
        <c:axId val="589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78"/>
        <c:auto val="1"/>
        <c:lblAlgn val="ctr"/>
        <c:lblOffset val="100"/>
        <c:noMultiLvlLbl val="0"/>
      </c:catAx>
      <c:valAx>
        <c:axId val="92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20809"/>
        <c:axId val="80496929"/>
      </c:barChart>
      <c:catAx>
        <c:axId val="757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929"/>
        <c:auto val="1"/>
        <c:lblAlgn val="ctr"/>
        <c:lblOffset val="100"/>
        <c:noMultiLvlLbl val="0"/>
      </c:catAx>
      <c:valAx>
        <c:axId val="804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0806"/>
        <c:axId val="80374021"/>
      </c:barChart>
      <c:catAx>
        <c:axId val="498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21"/>
        <c:auto val="1"/>
        <c:lblAlgn val="ctr"/>
        <c:lblOffset val="100"/>
        <c:noMultiLvlLbl val="0"/>
      </c:catAx>
      <c:valAx>
        <c:axId val="803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57900"/>
        <c:axId val="96128923"/>
      </c:barChart>
      <c:catAx>
        <c:axId val="956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23"/>
        <c:auto val="1"/>
        <c:lblAlgn val="ctr"/>
        <c:lblOffset val="100"/>
        <c:noMultiLvlLbl val="0"/>
      </c:catAx>
      <c:valAx>
        <c:axId val="961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7830"/>
        <c:axId val="54653272"/>
      </c:barChart>
      <c:catAx>
        <c:axId val="85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272"/>
        <c:auto val="1"/>
        <c:lblAlgn val="ctr"/>
        <c:lblOffset val="100"/>
        <c:noMultiLvlLbl val="0"/>
      </c:catAx>
      <c:valAx>
        <c:axId val="546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4818"/>
        <c:axId val="9918108"/>
      </c:barChart>
      <c:catAx>
        <c:axId val="359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08"/>
        <c:auto val="1"/>
        <c:lblAlgn val="ctr"/>
        <c:lblOffset val="100"/>
        <c:noMultiLvlLbl val="0"/>
      </c:catAx>
      <c:valAx>
        <c:axId val="99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82780"/>
        <c:axId val="56813217"/>
      </c:barChart>
      <c:catAx>
        <c:axId val="707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217"/>
        <c:auto val="1"/>
        <c:lblAlgn val="ctr"/>
        <c:lblOffset val="100"/>
        <c:noMultiLvlLbl val="0"/>
      </c:catAx>
      <c:valAx>
        <c:axId val="568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7141"/>
        <c:axId val="37279312"/>
      </c:barChart>
      <c:catAx>
        <c:axId val="203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12"/>
        <c:auto val="1"/>
        <c:lblAlgn val="ctr"/>
        <c:lblOffset val="100"/>
        <c:noMultiLvlLbl val="0"/>
      </c:catAx>
      <c:valAx>
        <c:axId val="372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1085"/>
        <c:axId val="48033752"/>
      </c:barChart>
      <c:catAx>
        <c:axId val="32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752"/>
        <c:auto val="1"/>
        <c:lblAlgn val="ctr"/>
        <c:lblOffset val="100"/>
        <c:noMultiLvlLbl val="0"/>
      </c:catAx>
      <c:valAx>
        <c:axId val="480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3443"/>
        <c:axId val="48942026"/>
      </c:barChart>
      <c:catAx>
        <c:axId val="338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026"/>
        <c:auto val="1"/>
        <c:lblAlgn val="ctr"/>
        <c:lblOffset val="100"/>
        <c:noMultiLvlLbl val="0"/>
      </c:catAx>
      <c:valAx>
        <c:axId val="489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8669"/>
        <c:axId val="6594496"/>
      </c:barChart>
      <c:catAx>
        <c:axId val="136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6"/>
        <c:auto val="1"/>
        <c:lblAlgn val="ctr"/>
        <c:lblOffset val="100"/>
        <c:noMultiLvlLbl val="0"/>
      </c:catAx>
      <c:valAx>
        <c:axId val="65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4221"/>
        <c:axId val="23332141"/>
      </c:barChart>
      <c:catAx>
        <c:axId val="9860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141"/>
        <c:auto val="1"/>
        <c:lblAlgn val="ctr"/>
        <c:lblOffset val="100"/>
        <c:noMultiLvlLbl val="0"/>
      </c:catAx>
      <c:valAx>
        <c:axId val="233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85852"/>
        <c:axId val="6811005"/>
      </c:barChart>
      <c:catAx>
        <c:axId val="283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05"/>
        <c:auto val="1"/>
        <c:lblAlgn val="ctr"/>
        <c:lblOffset val="100"/>
        <c:noMultiLvlLbl val="0"/>
      </c:catAx>
      <c:valAx>
        <c:axId val="68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24112"/>
        <c:axId val="92063013"/>
      </c:barChart>
      <c:catAx>
        <c:axId val="767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13"/>
        <c:auto val="1"/>
        <c:lblAlgn val="ctr"/>
        <c:lblOffset val="100"/>
        <c:noMultiLvlLbl val="0"/>
      </c:catAx>
      <c:valAx>
        <c:axId val="920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