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23766"/>
        <c:axId val="60062942"/>
      </c:scatterChart>
      <c:valAx>
        <c:axId val="48623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942"/>
        <c:crossesAt val="0"/>
        <c:crossBetween val="midCat"/>
      </c:valAx>
      <c:valAx>
        <c:axId val="6006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17922"/>
        <c:axId val="9986533"/>
      </c:scatterChart>
      <c:valAx>
        <c:axId val="2911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33"/>
        <c:crossesAt val="0"/>
        <c:crossBetween val="midCat"/>
      </c:valAx>
      <c:valAx>
        <c:axId val="998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53455"/>
        <c:axId val="85235574"/>
      </c:scatterChart>
      <c:valAx>
        <c:axId val="37853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574"/>
        <c:crossesAt val="0"/>
        <c:crossBetween val="midCat"/>
      </c:valAx>
      <c:valAx>
        <c:axId val="85235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04051"/>
        <c:axId val="49805722"/>
      </c:scatterChart>
      <c:valAx>
        <c:axId val="8330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722"/>
        <c:crossesAt val="0"/>
        <c:crossBetween val="midCat"/>
      </c:valAx>
      <c:valAx>
        <c:axId val="49805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