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849193"/>
        <c:axId val="58728424"/>
      </c:barChart>
      <c:catAx>
        <c:axId val="67849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8424"/>
        <c:auto val="1"/>
        <c:lblAlgn val="ctr"/>
        <c:lblOffset val="100"/>
        <c:noMultiLvlLbl val="0"/>
      </c:catAx>
      <c:valAx>
        <c:axId val="5872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9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823500"/>
        <c:axId val="12798699"/>
      </c:barChart>
      <c:catAx>
        <c:axId val="96823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8699"/>
        <c:auto val="1"/>
        <c:lblAlgn val="ctr"/>
        <c:lblOffset val="100"/>
        <c:noMultiLvlLbl val="0"/>
      </c:catAx>
      <c:valAx>
        <c:axId val="1279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3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161700"/>
        <c:axId val="76486289"/>
      </c:barChart>
      <c:catAx>
        <c:axId val="51161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6289"/>
        <c:auto val="1"/>
        <c:lblAlgn val="ctr"/>
        <c:lblOffset val="100"/>
        <c:noMultiLvlLbl val="0"/>
      </c:catAx>
      <c:valAx>
        <c:axId val="7648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1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032394"/>
        <c:axId val="57253638"/>
      </c:barChart>
      <c:catAx>
        <c:axId val="48032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3638"/>
        <c:auto val="1"/>
        <c:lblAlgn val="ctr"/>
        <c:lblOffset val="100"/>
        <c:noMultiLvlLbl val="0"/>
      </c:catAx>
      <c:valAx>
        <c:axId val="5725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2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093986"/>
        <c:axId val="71276705"/>
      </c:barChart>
      <c:catAx>
        <c:axId val="39093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6705"/>
        <c:auto val="1"/>
        <c:lblAlgn val="ctr"/>
        <c:lblOffset val="100"/>
        <c:noMultiLvlLbl val="0"/>
      </c:catAx>
      <c:valAx>
        <c:axId val="7127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3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660324"/>
        <c:axId val="67130363"/>
      </c:barChart>
      <c:catAx>
        <c:axId val="5566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0363"/>
        <c:auto val="1"/>
        <c:lblAlgn val="ctr"/>
        <c:lblOffset val="100"/>
        <c:noMultiLvlLbl val="0"/>
      </c:catAx>
      <c:valAx>
        <c:axId val="6713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23449"/>
        <c:axId val="79178820"/>
      </c:barChart>
      <c:catAx>
        <c:axId val="8802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8820"/>
        <c:auto val="1"/>
        <c:lblAlgn val="ctr"/>
        <c:lblOffset val="100"/>
        <c:noMultiLvlLbl val="0"/>
      </c:catAx>
      <c:valAx>
        <c:axId val="7917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681603"/>
        <c:axId val="79572254"/>
      </c:barChart>
      <c:catAx>
        <c:axId val="17681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2254"/>
        <c:auto val="1"/>
        <c:lblAlgn val="ctr"/>
        <c:lblOffset val="100"/>
        <c:noMultiLvlLbl val="0"/>
      </c:catAx>
      <c:valAx>
        <c:axId val="7957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1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401563"/>
        <c:axId val="28755237"/>
      </c:barChart>
      <c:catAx>
        <c:axId val="35401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5237"/>
        <c:auto val="1"/>
        <c:lblAlgn val="ctr"/>
        <c:lblOffset val="100"/>
        <c:noMultiLvlLbl val="0"/>
      </c:catAx>
      <c:valAx>
        <c:axId val="2875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1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263783"/>
        <c:axId val="2617118"/>
      </c:barChart>
      <c:catAx>
        <c:axId val="20263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118"/>
        <c:auto val="1"/>
        <c:lblAlgn val="ctr"/>
        <c:lblOffset val="100"/>
        <c:noMultiLvlLbl val="0"/>
      </c:catAx>
      <c:valAx>
        <c:axId val="261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3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125551"/>
        <c:axId val="73031267"/>
      </c:barChart>
      <c:catAx>
        <c:axId val="5912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1267"/>
        <c:auto val="1"/>
        <c:lblAlgn val="ctr"/>
        <c:lblOffset val="100"/>
        <c:noMultiLvlLbl val="0"/>
      </c:catAx>
      <c:valAx>
        <c:axId val="7303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810877"/>
        <c:axId val="53499921"/>
      </c:barChart>
      <c:catAx>
        <c:axId val="97810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9921"/>
        <c:auto val="1"/>
        <c:lblAlgn val="ctr"/>
        <c:lblOffset val="100"/>
        <c:noMultiLvlLbl val="0"/>
      </c:catAx>
      <c:valAx>
        <c:axId val="5349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0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040471"/>
        <c:axId val="91951853"/>
      </c:barChart>
      <c:catAx>
        <c:axId val="75040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1853"/>
        <c:auto val="1"/>
        <c:lblAlgn val="ctr"/>
        <c:lblOffset val="100"/>
        <c:noMultiLvlLbl val="0"/>
      </c:catAx>
      <c:valAx>
        <c:axId val="9195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0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336057"/>
        <c:axId val="65967318"/>
      </c:barChart>
      <c:catAx>
        <c:axId val="23336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7318"/>
        <c:auto val="1"/>
        <c:lblAlgn val="ctr"/>
        <c:lblOffset val="100"/>
        <c:noMultiLvlLbl val="0"/>
      </c:catAx>
      <c:valAx>
        <c:axId val="6596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545013"/>
        <c:axId val="19614606"/>
      </c:barChart>
      <c:catAx>
        <c:axId val="8754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4606"/>
        <c:auto val="1"/>
        <c:lblAlgn val="ctr"/>
        <c:lblOffset val="100"/>
        <c:noMultiLvlLbl val="0"/>
      </c:catAx>
      <c:valAx>
        <c:axId val="1961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927205"/>
        <c:axId val="13657930"/>
      </c:barChart>
      <c:catAx>
        <c:axId val="56927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7930"/>
        <c:auto val="1"/>
        <c:lblAlgn val="ctr"/>
        <c:lblOffset val="100"/>
        <c:noMultiLvlLbl val="0"/>
      </c:catAx>
      <c:valAx>
        <c:axId val="1365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7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573559"/>
        <c:axId val="16767489"/>
      </c:barChart>
      <c:catAx>
        <c:axId val="5757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7489"/>
        <c:auto val="1"/>
        <c:lblAlgn val="ctr"/>
        <c:lblOffset val="100"/>
        <c:noMultiLvlLbl val="0"/>
      </c:catAx>
      <c:valAx>
        <c:axId val="1676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3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040623"/>
        <c:axId val="62837863"/>
      </c:barChart>
      <c:catAx>
        <c:axId val="16040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7863"/>
        <c:auto val="1"/>
        <c:lblAlgn val="ctr"/>
        <c:lblOffset val="100"/>
        <c:noMultiLvlLbl val="0"/>
      </c:catAx>
      <c:valAx>
        <c:axId val="6283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0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